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62009676"/>
        <c:axId val="37233974"/>
      </c:scatterChart>
      <c:valAx>
        <c:axId val="62009676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974"/>
        <c:crossesAt val="0"/>
        <c:crossBetween val="midCat"/>
        <c:majorUnit val="0.000231481481481481"/>
      </c:valAx>
      <c:valAx>
        <c:axId val="3723397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6205337"/>
        <c:axId val="90845645"/>
      </c:scatterChart>
      <c:valAx>
        <c:axId val="6205337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645"/>
        <c:crossesAt val="0"/>
        <c:crossBetween val="midCat"/>
      </c:valAx>
      <c:valAx>
        <c:axId val="9084564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89261353"/>
        <c:axId val="91777334"/>
      </c:scatterChart>
      <c:valAx>
        <c:axId val="8926135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334"/>
        <c:crossesAt val="0"/>
        <c:crossBetween val="midCat"/>
        <c:majorUnit val="0.000231481481481481"/>
      </c:valAx>
      <c:valAx>
        <c:axId val="9177733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25033099"/>
        <c:axId val="55400259"/>
      </c:scatterChart>
      <c:valAx>
        <c:axId val="2503309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259"/>
        <c:crossesAt val="0"/>
        <c:crossBetween val="midCat"/>
        <c:majorUnit val="0.000231481481481481"/>
      </c:valAx>
      <c:valAx>
        <c:axId val="5540025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60454104"/>
        <c:axId val="14250904"/>
      </c:scatterChart>
      <c:valAx>
        <c:axId val="6045410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904"/>
        <c:crossesAt val="0"/>
        <c:crossBetween val="midCat"/>
        <c:majorUnit val="0.00209902777777778"/>
      </c:valAx>
      <c:valAx>
        <c:axId val="14250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91153213"/>
        <c:axId val="1465664"/>
      </c:scatterChart>
      <c:valAx>
        <c:axId val="9115321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64"/>
        <c:crossesAt val="0"/>
        <c:crossBetween val="midCat"/>
        <c:majorUnit val="0.00209902777777778"/>
      </c:valAx>
      <c:valAx>
        <c:axId val="1465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26691451"/>
        <c:axId val="63464907"/>
      </c:scatterChart>
      <c:valAx>
        <c:axId val="2669145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907"/>
        <c:crossesAt val="0"/>
        <c:crossBetween val="midCat"/>
        <c:majorUnit val="0.00209902777777778"/>
      </c:valAx>
      <c:valAx>
        <c:axId val="63464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4476954"/>
        <c:axId val="6271926"/>
      </c:scatterChart>
      <c:valAx>
        <c:axId val="1447695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26"/>
        <c:crossesAt val="0"/>
        <c:crossBetween val="midCat"/>
        <c:majorUnit val="0.00209902777777778"/>
      </c:valAx>
      <c:valAx>
        <c:axId val="6271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